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2.4447628604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2.4447629036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2.4447629412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2.4447629433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2.444762946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